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Biržų "Aušros" pagrindinė  mokykla</t>
  </si>
  <si>
    <t xml:space="preserve">(viešojo sektoriaus subjekto arba viešojo sektoriaus subjektų grupės pavadinimas)</t>
  </si>
  <si>
    <t xml:space="preserve">190545880 Vytauto g. 47, LT-41148 Biržai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kovo 31 d.</t>
  </si>
  <si>
    <t xml:space="preserve">DUOMENIS</t>
  </si>
  <si>
    <t xml:space="preserve">2024 m. gegužės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Saulė Venckūn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italija Rimeis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846693.78</v>
      </c>
      <c r="I21" s="25" t="n">
        <f aca="false">SUM(I22,I27,I28)</f>
        <v>838703.78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840716.27</v>
      </c>
      <c r="I22" s="30" t="n">
        <f aca="false">SUM(I23:I26)</f>
        <v>832923.12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495018.68</v>
      </c>
      <c r="I23" s="30" t="n">
        <v>477998.19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338493.05</v>
      </c>
      <c r="I24" s="30" t="n">
        <v>352477.3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5239.39</v>
      </c>
      <c r="I25" s="30" t="n">
        <v>1733.79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965.15</v>
      </c>
      <c r="I26" s="30" t="n">
        <v>713.78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5977.51</v>
      </c>
      <c r="I28" s="30" t="n">
        <f aca="false">SUM(I29:I30)</f>
        <v>5780.6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5977.51</v>
      </c>
      <c r="I29" s="30" t="n">
        <v>5780.6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844635.81</v>
      </c>
      <c r="I31" s="25" t="n">
        <f aca="false">SUM(I32:I45)</f>
        <v>840339.72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661351.5</v>
      </c>
      <c r="I32" s="30" t="n">
        <v>607851.2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7987.53</v>
      </c>
      <c r="I33" s="30" t="n">
        <v>24866.1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94523.64</v>
      </c>
      <c r="I34" s="30" t="n">
        <v>131542.7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664.76</v>
      </c>
      <c r="I35" s="30" t="n">
        <v>245.07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0658.02</v>
      </c>
      <c r="I36" s="30" t="n">
        <v>17385.91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947.2</v>
      </c>
      <c r="I37" s="30" t="n">
        <v>2175.74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5268.63</v>
      </c>
      <c r="I38" s="30" t="n">
        <v>5575.91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1929.35</v>
      </c>
      <c r="I40" s="30" t="n">
        <v>10821.3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30494.76</v>
      </c>
      <c r="I41" s="30" t="n">
        <v>27688.73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0810.42</v>
      </c>
      <c r="I44" s="30" t="n">
        <v>12186.92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2057.96999999997</v>
      </c>
      <c r="I46" s="25" t="n">
        <f aca="false">I21-I31</f>
        <v>-1635.93999999994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3.77</v>
      </c>
      <c r="I51" s="25" t="n">
        <v>-246.01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2024.19999999997</v>
      </c>
      <c r="I54" s="25" t="n">
        <f aca="false">SUM(I46,I47,I51,I52,I53)</f>
        <v>-1881.94999999994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2024.19999999997</v>
      </c>
      <c r="I56" s="25" t="n">
        <f aca="false">SUM(I54,I55)</f>
        <v>-1881.94999999994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05-10T08:08:14Z</cp:lastPrinted>
  <dcterms:modified xsi:type="dcterms:W3CDTF">2024-08-12T12:13:22Z</dcterms:modified>
  <cp:revision>0</cp:revision>
  <dc:subject/>
  <dc:title/>
</cp:coreProperties>
</file>