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Biržų "Aušros" pagrindinė  mokykla</t>
  </si>
  <si>
    <t xml:space="preserve">(viešojo sektoriaus subjekto arba viešojo sektoriaus subjektų grupės pavadinimas)</t>
  </si>
  <si>
    <t xml:space="preserve">190545880 Vytauto g. 47, LT-41148 Biržai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4 m. birželio 30 d.</t>
  </si>
  <si>
    <t xml:space="preserve">DUOMENIS</t>
  </si>
  <si>
    <t xml:space="preserve">2024 m. rugpjūčio 9 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Ūkio dalies vedėjas</t>
  </si>
  <si>
    <t xml:space="preserve">Šarūnas Juozaitis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Buhalterė</t>
  </si>
  <si>
    <t xml:space="preserve">Vitalija Rimeis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4" colorId="9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1890453.02</v>
      </c>
      <c r="I21" s="25" t="n">
        <f aca="false">SUM(I22,I27,I28)</f>
        <v>1775966.61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1881376.1</v>
      </c>
      <c r="I22" s="30" t="n">
        <f aca="false">SUM(I23:I26)</f>
        <v>1764038.1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1191111.96</v>
      </c>
      <c r="I23" s="30" t="n">
        <v>1135872.85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666516.05</v>
      </c>
      <c r="I24" s="30" t="n">
        <v>615533.44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20055.38</v>
      </c>
      <c r="I25" s="30" t="n">
        <v>11908.72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3692.71</v>
      </c>
      <c r="I26" s="30" t="n">
        <v>723.09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9076.92</v>
      </c>
      <c r="I28" s="30" t="n">
        <f aca="false">SUM(I29:I30)</f>
        <v>11928.51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9076.92</v>
      </c>
      <c r="I29" s="30" t="n">
        <v>11928.51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1891413.34</v>
      </c>
      <c r="I31" s="25" t="n">
        <f aca="false">SUM(I32:I45)</f>
        <v>1778244.01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1513920.43</v>
      </c>
      <c r="I32" s="30" t="n">
        <v>1413451.71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116045.04</v>
      </c>
      <c r="I33" s="30" t="n">
        <v>46027.42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124830.82</v>
      </c>
      <c r="I34" s="30" t="n">
        <v>171775.02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 t="n">
        <v>3301.73</v>
      </c>
      <c r="I35" s="30" t="n">
        <v>5476.37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23615.28</v>
      </c>
      <c r="I36" s="30" t="n">
        <v>29779.33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1957.6</v>
      </c>
      <c r="I37" s="30" t="n">
        <v>3292.74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 t="n">
        <v>8520.27</v>
      </c>
      <c r="I38" s="30" t="n">
        <v>7040.3</v>
      </c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21131.58</v>
      </c>
      <c r="I40" s="30" t="n">
        <v>23285.5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 t="n">
        <v>56423.71</v>
      </c>
      <c r="I41" s="30" t="n">
        <v>55515.92</v>
      </c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21666.88</v>
      </c>
      <c r="I44" s="30" t="n">
        <v>22599.7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-960.319999999832</v>
      </c>
      <c r="I46" s="25" t="n">
        <f aca="false">I21-I31</f>
        <v>-2277.39999999991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231.33</v>
      </c>
      <c r="I51" s="25" t="n">
        <v>-621.54</v>
      </c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-1191.64999999983</v>
      </c>
      <c r="I54" s="25" t="n">
        <f aca="false">SUM(I46,I47,I51,I52,I53)</f>
        <v>-2898.93999999991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-1191.64999999983</v>
      </c>
      <c r="I56" s="25" t="n">
        <f aca="false">SUM(I54,I55)</f>
        <v>-2898.93999999991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24-08-09T07:58:58Z</cp:lastPrinted>
  <dcterms:modified xsi:type="dcterms:W3CDTF">2024-08-09T08:19:22Z</dcterms:modified>
  <cp:revision>0</cp:revision>
  <dc:subject/>
  <dc:title/>
</cp:coreProperties>
</file>