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Biržų "Aušros" pagrindinė  mokykla</t>
  </si>
  <si>
    <t xml:space="preserve">(viešojo sektoriaus subjekto arba viešojo sektoriaus subjektų grupės pavadinimas)</t>
  </si>
  <si>
    <t xml:space="preserve">190545880 Vytauto g. 47, LT-41148 Biržai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4 m. rugsėjo 30 d.</t>
  </si>
  <si>
    <t xml:space="preserve">DUOMENIS</t>
  </si>
  <si>
    <t xml:space="preserve">2024 m. lapkričio 8 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aus pavaduotoja ugdymui</t>
  </si>
  <si>
    <t xml:space="preserve">Vaidutė Slavinsk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Buhalterė</t>
  </si>
  <si>
    <t xml:space="preserve">Vitalija Rimeis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O61" activeCellId="0" sqref="O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2500008.59</v>
      </c>
      <c r="I21" s="25" t="n">
        <f aca="false">SUM(I22,I27,I28)</f>
        <v>2266284.94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2489450.33</v>
      </c>
      <c r="I22" s="30" t="n">
        <f aca="false">SUM(I23:I26)</f>
        <v>2251699.96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529897.29</v>
      </c>
      <c r="I23" s="30" t="n">
        <v>1391466.43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925706.02</v>
      </c>
      <c r="I24" s="30" t="n">
        <v>814316.66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28813.02</v>
      </c>
      <c r="I25" s="30" t="n">
        <v>33302.68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5034</v>
      </c>
      <c r="I26" s="30" t="n">
        <v>12614.19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10558.26</v>
      </c>
      <c r="I28" s="30" t="n">
        <f aca="false">SUM(I29:I30)</f>
        <v>14584.98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10558.26</v>
      </c>
      <c r="I29" s="30" t="n">
        <v>14584.98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2501347.17</v>
      </c>
      <c r="I31" s="25" t="n">
        <f aca="false">SUM(I32:I45)</f>
        <v>2274926.51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2031186.53</v>
      </c>
      <c r="I32" s="30" t="n">
        <v>1803422.62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48480.13</v>
      </c>
      <c r="I33" s="30" t="n">
        <v>68113.97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136026.23</v>
      </c>
      <c r="I34" s="30" t="n">
        <v>185052.01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3301.73</v>
      </c>
      <c r="I35" s="30" t="n">
        <v>576.06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34650.26</v>
      </c>
      <c r="I36" s="30" t="n">
        <v>37344.73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2444.5</v>
      </c>
      <c r="I37" s="30" t="n">
        <v>3814.74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10995.58</v>
      </c>
      <c r="I38" s="30" t="n">
        <v>11420.65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32479.43</v>
      </c>
      <c r="I40" s="30" t="n">
        <v>62964.02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 t="n">
        <v>63790.1</v>
      </c>
      <c r="I41" s="30" t="n">
        <v>62109.96</v>
      </c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37956.32</v>
      </c>
      <c r="I44" s="30" t="n">
        <v>40107.75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36.36</v>
      </c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-1338.58000000007</v>
      </c>
      <c r="I46" s="25" t="n">
        <f aca="false">I21-I31</f>
        <v>-8641.5700000003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8100.72</v>
      </c>
      <c r="I47" s="25" t="n">
        <f aca="false">I48-I49-I50</f>
        <v>-1.15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 t="n">
        <v>8100.72</v>
      </c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 t="n">
        <v>1.15</v>
      </c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314.21</v>
      </c>
      <c r="I51" s="25" t="n">
        <v>-740.15</v>
      </c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6447.92999999993</v>
      </c>
      <c r="I54" s="25" t="n">
        <f aca="false">SUM(I46,I47,I51,I52,I53)</f>
        <v>-9382.8700000003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6447.92999999993</v>
      </c>
      <c r="I56" s="25" t="n">
        <f aca="false">SUM(I54,I55)</f>
        <v>-9382.8700000003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0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24-11-08T08:48:52Z</cp:lastPrinted>
  <dcterms:modified xsi:type="dcterms:W3CDTF">2024-11-08T08:48:59Z</dcterms:modified>
  <cp:revision>0</cp:revision>
  <dc:subject/>
  <dc:title/>
</cp:coreProperties>
</file>